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6270074"/>
        <c:axId val="99028959"/>
      </c:scatterChart>
      <c:valAx>
        <c:axId val="36270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8959"/>
        <c:crossesAt val="0"/>
        <c:crossBetween val="midCat"/>
      </c:valAx>
      <c:valAx>
        <c:axId val="9902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007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